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2254"/>
        <c:axId val="54361635"/>
      </c:lineChart>
      <c:catAx>
        <c:axId val="526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1635"/>
        <c:crossesAt val="0"/>
        <c:auto val="1"/>
        <c:lblAlgn val="ctr"/>
        <c:lblOffset val="100"/>
        <c:noMultiLvlLbl val="0"/>
      </c:catAx>
      <c:valAx>
        <c:axId val="54361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35490"/>
        <c:axId val="95143013"/>
      </c:lineChart>
      <c:catAx>
        <c:axId val="9003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3013"/>
        <c:crossesAt val="0"/>
        <c:auto val="1"/>
        <c:lblAlgn val="ctr"/>
        <c:lblOffset val="100"/>
        <c:noMultiLvlLbl val="0"/>
      </c:catAx>
      <c:valAx>
        <c:axId val="95143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5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60855"/>
        <c:axId val="53062239"/>
      </c:lineChart>
      <c:catAx>
        <c:axId val="5506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2239"/>
        <c:crossesAt val="0"/>
        <c:auto val="1"/>
        <c:lblAlgn val="ctr"/>
        <c:lblOffset val="100"/>
        <c:noMultiLvlLbl val="0"/>
      </c:catAx>
      <c:valAx>
        <c:axId val="53062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0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69355"/>
        <c:axId val="86392954"/>
      </c:lineChart>
      <c:catAx>
        <c:axId val="1576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2954"/>
        <c:crossesAt val="0"/>
        <c:auto val="1"/>
        <c:lblAlgn val="ctr"/>
        <c:lblOffset val="100"/>
        <c:noMultiLvlLbl val="0"/>
      </c:catAx>
      <c:valAx>
        <c:axId val="86392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9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